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500785"/>
        <c:axId val="99200631"/>
      </c:scatterChart>
      <c:valAx>
        <c:axId val="1550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631"/>
        <c:crossesAt val="0"/>
        <c:crossBetween val="midCat"/>
      </c:valAx>
      <c:valAx>
        <c:axId val="992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7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